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Załącznik nr 2e do zapytania</t>
  </si>
  <si>
    <t xml:space="preserve">Dostawa sprzętu multimedialnego w ramach projektu pt. „Rozwój edukacji włączającej w szkoła podstawowych gminy Olesno” współfinansowanego ze środków Europejskiego Funduszu Społecznego Plus, Program Fundusze Europejskie dla Małopolski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Wykonawca zobowiązany jest wskazać producenta oraz model lub oznaczenie handlowe produktu w sposób umożliwiający jego jednoznaczną identyfikację w ogólnodostępnych źródłach (np. w katalogu producenta, dystrybutora lub sklepu).
Nie dopuszcza się oznaczeń niewystępujących w żadnym ogólnodostępnym źródle ani linków prowadzących wyłącznie do plików lub wewnętrznych folderów serwera, które nie są dostępne poprzez nawigację lub wyszukiwarkę na stronie producenta albo dystrybutora.
Wykonawca zobowiązany jest podać/ potwierdzić dane dodatkowe przewidziane w formularzu.</t>
  </si>
  <si>
    <t xml:space="preserve">stawka podatku VAT</t>
  </si>
  <si>
    <t xml:space="preserve">cena jedn. brutto</t>
  </si>
  <si>
    <t xml:space="preserve">wartość  ogółem brutto w PLN</t>
  </si>
  <si>
    <t xml:space="preserve">Monitor interaktywny</t>
  </si>
  <si>
    <t xml:space="preserve">Opis wymagań:
1. Wyświetlacz i interakcja
- Przekątna: min. 75 cali
- Rozdzielczość: min. 4K (3840 × 2160)
- Jasność: min. 420 cd/m²
- Kontrast (statyczny): min. 5000:1
- Czas reakcji: maks. 8 ms
- Żywotność panelu: min. 50 000 godzin
- Obsługiwana liczba punktów dotyku: min. 32 w trybie systemu Android
2. System i multimedia
- RAM: min. 8 GB, wykonana w technologii DDR4 lub nowszej, z możliwością aktualizacji lub rozszerzenia
- Pamięć wewnętrzna: min. 64 GB
- Wbudowany moduł łączności bezprzewodowej Wi-Fi (w standardzie min. Wi-Fi 6, 802.11ax)
- System operacyjny: Android, w wersji min. 13
- Łączna moc głośników RMS: min. 36 W
- Mikrofon: tak</t>
  </si>
  <si>
    <t xml:space="preserve">Podać dane, jak w nagłówku kolumny: </t>
  </si>
  <si>
    <t xml:space="preserve">3. Łączność i interfejsy
- Łącze USB i złącze komunikacyjne wbudowane w monitor pozwalające podłączyć Sensor box
- Gniazdo rozszerzeń umożliwiające bezprzewodowe połączenie monitora z komputerem bez użycia dodatkowych kabli (np. standard OPS lub równoważny)
4. Wymagania dodatkowe
- Szyba ochronna: szkło hartowane z powłoką antyodblaskową
- Certyfikat Google EDLA (Enterprise Device Licensing Agreement), zapewniający dostęp do aplikacji Google Play oraz gwarancję aktualizacji systemu Android zgodnie z polityką bezpieczeństwa Google
- Gwarancja: min. 3 lata, z serwisem autoryzowanym przez producenta działającym na terytorium Polski
- Kompatybilny technologicznie i funkcjonalnie z oferowanym monitorem sensor box umożliwiający: pomiar temperatury, wilgotności, poziomu CO₂, cząstek PM2.5; detekcję ruchu (oszczędzanie energii); logowanie poprzez NFC.
- Uchwyt ścienny lub montażowy, dostosowany do przekątnej min. 75” oraz standardu VESA zgodnego z oferowanym monitorem, umożliwiający bezpieczne zamocowanie monitora zgodnie z jego przeznaczeniem</t>
  </si>
  <si>
    <t xml:space="preserve">Potwierdzić dostarczenie monitora z działającym modułem Wi-Fi -&gt; fabrycznie wbudowanym lub dedykowanym modułem Wi-Fi producenta, zainstalowanym, skonfigurowanym i gotowym do pracy w chwili odbioru [Tak/ Nie]: 
Potwierdzić dostarczenie i konfigurację sensor box umożliwiającą jego prawidłowe działanie z oferowanym monitorem [Tak/Nie]: 
Potwierdzić dostarczenie uchwytu ściennego lub montażowego, dostosowanego do oferowanego monitora [Tak/Nie]: </t>
  </si>
  <si>
    <t xml:space="preserve">Keyboard elektroniczny</t>
  </si>
  <si>
    <t xml:space="preserve">Opis wymagań:
1. Typ urządzenia: keyboard aranżer (stacja robocza) z automatycznym akompaniamentem
2. Klawiatura: 61 klawiszy dynamicznych
3. Brzmienia i style:
- liczba brzmień: min. 1300,
- liczba stylów akompaniamentu: min. 450.
4. Wyświetlacz: kolorowy ekran dotykowy o przekątnej min. 7"
5. Pamięć na rozszerzenia brzmień i stylów: min. 1 GB.
6. Nagrywanie audio: wbudowany rejestrator audio z obsługą formatów WAV oraz MP3
7. Wejścia audio: wejście MIC/GUITAR
8. Funkcje aranżacyjne: Funkcja Chord Looper
9. Zarządzanie utworami i ustawieniami: funkcja Playlist oraz Registration Memory</t>
  </si>
  <si>
    <t xml:space="preserve">Podać dane, jak w nagłówku kolumny:</t>
  </si>
  <si>
    <t xml:space="preserve">Zestaw nagłośnieniowy</t>
  </si>
  <si>
    <t xml:space="preserve">Opis wymagań:
Zestaw nagłośnieniowy oparty o aktywne kolumny głośnikowe, przeznaczony do nagłaśniania wydarzeń muzycznych i wystąpień na żywo, obejmujący kolumny główne, kolumny odsłuchowe (monitory sceniczne), statywy głośnikowe oraz okablowanie sygnałowe.
I. Kolumny główne (2 szt.)
1. Typ: Aktywna kolumna głośnikowa pełnopasmowa
2. Przetwornik niskotonowy: min. 12"
3. Moc: min. 1200 W (szczytowa)
4. Pasmo przenoszenia: zakres min. 50 Hz – 20 kHz
5. Maksymalny poziom SPL: min. 125 dB
6. Wejścia / wyjścia audio:
- min. 2 wejścia liniowe typu XLR lub combo XLR/TRS
- min. 1 wyjście przelotowe (XLR passthrough / link)
7. Wbudowany procesor DSP z możliwością korekcji brzmienia i zabezpieczeń
8. Obudowa przystosowana do pracy mobilnej, z uchwytami transportowymi</t>
  </si>
  <si>
    <t xml:space="preserve">Podać dane, jak w nagłówku kolumny:
Potwierdzam ilość kolumn głównych - 2 szt. [Tak/ Nie]: </t>
  </si>
  <si>
    <t xml:space="preserve">II. Kolumny odsłuchowe/ monitory sceniczne (2 szt.)
1. Typ: Aktywna kolumna odsłuchowa/ monitor sceniczny.
2. Przetwornik niskotonowy: min. 12"
3. Moc: min. 1200 W (szczytowa)
4. Pasmo przenoszenia: zakres min. 50 Hz – 20 kHz
5. Maksymalny poziom SPL: min. 125 dB.
6. Wejścia/ wyjścia audio:
- min. 2 wejścia mic/line typu combo XLR/TRS
- min. 1 wyjście XLR
7. Funkcje użytkowe:
- wbudowana korekcja brzmienia (preset EQ)
- automatyczna eliminacja sprzężeń
8. Łączność bluetooth do odtwarzania sygnału audio
9. Obudowa: Przystosowana do pracy jako monitor podłogowy</t>
  </si>
  <si>
    <t xml:space="preserve">III. Statywy głośnikowe (2 szt.)
1. Typ: statywy pod kolumny głośnikowe
2. Nośność: dostosowana do kolumn zaoferowanych w pkt. I
3. Regulacja wysokości: tak
4. Kompatybilność: standardowe gniazdo montażowe 35 mm</t>
  </si>
  <si>
    <t xml:space="preserve">IV. Okablowanie sygnałowe (4 szt.)
1. Typ: kabel sygnałowy XLR–XLR
2. Długość: min. 10 metrów</t>
  </si>
  <si>
    <t xml:space="preserve">Podać dane, jak w nagłówku kolumny:
Potwierdzam ilość kolumn głównych - 4 szt. [Tak/ Nie]: 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3 Szkoła Podstawowa im. Bł. Ks. Kard. Stefana Wyszyńskiego w Oleśnie, ul. Szkolna 5, 33-210 Oles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99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2" width="12.99"/>
    <col collapsed="false" customWidth="true" hidden="false" outlineLevel="0" max="12" min="11" style="1" width="12.99"/>
    <col collapsed="false" customWidth="true" hidden="false" outlineLevel="0" max="13" min="13" style="1" width="2.99"/>
    <col collapsed="false" customWidth="true" hidden="true" outlineLevel="0" max="24" min="14" style="0" width="11.53"/>
    <col collapsed="false" customWidth="false" hidden="true" outlineLevel="0" max="257" min="25" style="0" width="9.14"/>
  </cols>
  <sheetData>
    <row r="1" customFormat="false" ht="18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/>
    <row r="5" customFormat="false" ht="84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  <c r="H5" s="6"/>
      <c r="I5" s="6"/>
      <c r="J5" s="7" t="s">
        <v>7</v>
      </c>
      <c r="K5" s="7" t="s">
        <v>8</v>
      </c>
      <c r="L5" s="7" t="s">
        <v>9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/>
      <c r="G6" s="9"/>
      <c r="H6" s="9"/>
      <c r="I6" s="9"/>
      <c r="J6" s="8" t="n">
        <v>6</v>
      </c>
      <c r="K6" s="8" t="n">
        <v>7</v>
      </c>
      <c r="L6" s="8" t="n">
        <v>8</v>
      </c>
    </row>
    <row r="7" customFormat="false" ht="213.75" hidden="false" customHeight="true" outlineLevel="0" collapsed="false">
      <c r="A7" s="10" t="n">
        <v>1</v>
      </c>
      <c r="B7" s="11" t="s">
        <v>10</v>
      </c>
      <c r="C7" s="10" t="n">
        <v>6</v>
      </c>
      <c r="D7" s="12" t="s">
        <v>11</v>
      </c>
      <c r="E7" s="12" t="s">
        <v>12</v>
      </c>
      <c r="F7" s="12"/>
      <c r="G7" s="12"/>
      <c r="H7" s="12"/>
      <c r="I7" s="12"/>
      <c r="J7" s="13"/>
      <c r="K7" s="14"/>
      <c r="L7" s="14" t="n">
        <f aca="false">C7*K7</f>
        <v>0</v>
      </c>
    </row>
    <row r="8" customFormat="false" ht="247.5" hidden="false" customHeight="true" outlineLevel="0" collapsed="false">
      <c r="A8" s="10"/>
      <c r="B8" s="11"/>
      <c r="C8" s="10"/>
      <c r="D8" s="15" t="s">
        <v>13</v>
      </c>
      <c r="E8" s="15" t="s">
        <v>14</v>
      </c>
      <c r="F8" s="15"/>
      <c r="G8" s="15"/>
      <c r="H8" s="15"/>
      <c r="I8" s="15"/>
      <c r="J8" s="13"/>
      <c r="K8" s="14"/>
      <c r="L8" s="14"/>
    </row>
    <row r="9" customFormat="false" ht="168.75" hidden="false" customHeight="true" outlineLevel="0" collapsed="false">
      <c r="A9" s="16" t="n">
        <v>2</v>
      </c>
      <c r="B9" s="17" t="s">
        <v>15</v>
      </c>
      <c r="C9" s="16" t="n">
        <v>1</v>
      </c>
      <c r="D9" s="18" t="s">
        <v>16</v>
      </c>
      <c r="E9" s="18" t="s">
        <v>17</v>
      </c>
      <c r="F9" s="18"/>
      <c r="G9" s="18"/>
      <c r="H9" s="18"/>
      <c r="I9" s="18"/>
      <c r="J9" s="13"/>
      <c r="K9" s="14"/>
      <c r="L9" s="14" t="n">
        <f aca="false">C9*K9</f>
        <v>0</v>
      </c>
    </row>
    <row r="10" customFormat="false" ht="202.5" hidden="false" customHeight="true" outlineLevel="0" collapsed="false">
      <c r="A10" s="16" t="n">
        <v>3</v>
      </c>
      <c r="B10" s="17" t="s">
        <v>18</v>
      </c>
      <c r="C10" s="16" t="n">
        <v>1</v>
      </c>
      <c r="D10" s="19" t="s">
        <v>19</v>
      </c>
      <c r="E10" s="19" t="s">
        <v>20</v>
      </c>
      <c r="F10" s="19"/>
      <c r="G10" s="19"/>
      <c r="H10" s="19"/>
      <c r="I10" s="19"/>
      <c r="J10" s="13"/>
      <c r="K10" s="14"/>
      <c r="L10" s="14" t="n">
        <f aca="false">C10*K10</f>
        <v>0</v>
      </c>
    </row>
    <row r="11" customFormat="false" ht="157.5" hidden="false" customHeight="true" outlineLevel="0" collapsed="false">
      <c r="A11" s="16"/>
      <c r="B11" s="17"/>
      <c r="C11" s="16"/>
      <c r="D11" s="20" t="s">
        <v>21</v>
      </c>
      <c r="E11" s="20" t="s">
        <v>20</v>
      </c>
      <c r="F11" s="20"/>
      <c r="G11" s="20"/>
      <c r="H11" s="20"/>
      <c r="I11" s="20"/>
      <c r="J11" s="13"/>
      <c r="K11" s="14"/>
      <c r="L11" s="14"/>
    </row>
    <row r="12" customFormat="false" ht="56.25" hidden="false" customHeight="true" outlineLevel="0" collapsed="false">
      <c r="A12" s="16"/>
      <c r="B12" s="17"/>
      <c r="C12" s="16"/>
      <c r="D12" s="20" t="s">
        <v>22</v>
      </c>
      <c r="E12" s="20" t="s">
        <v>20</v>
      </c>
      <c r="F12" s="20"/>
      <c r="G12" s="20"/>
      <c r="H12" s="20"/>
      <c r="I12" s="20"/>
      <c r="J12" s="13"/>
      <c r="K12" s="14"/>
      <c r="L12" s="14"/>
    </row>
    <row r="13" customFormat="false" ht="33.75" hidden="false" customHeight="true" outlineLevel="0" collapsed="false">
      <c r="A13" s="16"/>
      <c r="B13" s="17"/>
      <c r="C13" s="16"/>
      <c r="D13" s="21" t="s">
        <v>23</v>
      </c>
      <c r="E13" s="21" t="s">
        <v>24</v>
      </c>
      <c r="F13" s="21"/>
      <c r="G13" s="21"/>
      <c r="H13" s="21"/>
      <c r="I13" s="21"/>
      <c r="J13" s="13"/>
      <c r="K13" s="14"/>
      <c r="L13" s="14"/>
    </row>
    <row r="14" customFormat="false" ht="30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3" t="n">
        <f aca="false">SUM(L7:L13)</f>
        <v>0</v>
      </c>
    </row>
    <row r="15" customFormat="false" ht="11.25" hidden="false" customHeight="true" outlineLevel="0" collapsed="false">
      <c r="A15" s="1" t="s">
        <v>26</v>
      </c>
      <c r="B15" s="24"/>
      <c r="E15" s="25" t="s">
        <v>27</v>
      </c>
      <c r="F15" s="25"/>
      <c r="G15" s="25"/>
      <c r="H15" s="25"/>
      <c r="I15" s="25"/>
      <c r="J15" s="25"/>
      <c r="K15" s="25"/>
      <c r="L15" s="25"/>
      <c r="N15" s="1"/>
      <c r="O15" s="1"/>
    </row>
    <row r="16" customFormat="false" ht="11.25" hidden="false" customHeight="true" outlineLevel="0" collapsed="false">
      <c r="B16" s="26" t="s">
        <v>28</v>
      </c>
      <c r="E16" s="2" t="s">
        <v>29</v>
      </c>
      <c r="F16" s="27"/>
      <c r="G16" s="2" t="s">
        <v>30</v>
      </c>
      <c r="H16" s="28"/>
      <c r="I16" s="2" t="s">
        <v>31</v>
      </c>
      <c r="J16" s="29"/>
      <c r="K16" s="29"/>
      <c r="L16" s="29"/>
      <c r="N16" s="1"/>
      <c r="O16" s="1"/>
    </row>
    <row r="17" customFormat="false" ht="11.25" hidden="false" customHeight="true" outlineLevel="0" collapsed="false">
      <c r="B17" s="24"/>
      <c r="E17" s="2" t="s">
        <v>29</v>
      </c>
      <c r="F17" s="27"/>
      <c r="G17" s="2" t="s">
        <v>30</v>
      </c>
      <c r="H17" s="28"/>
      <c r="I17" s="2" t="s">
        <v>31</v>
      </c>
      <c r="J17" s="30"/>
      <c r="K17" s="30"/>
      <c r="L17" s="30"/>
      <c r="N17" s="1"/>
      <c r="O17" s="1"/>
    </row>
    <row r="18" customFormat="false" ht="11.25" hidden="false" customHeight="true" outlineLevel="0" collapsed="false">
      <c r="B18" s="26" t="s">
        <v>32</v>
      </c>
      <c r="E18" s="2" t="s">
        <v>29</v>
      </c>
      <c r="F18" s="27"/>
      <c r="G18" s="2" t="s">
        <v>30</v>
      </c>
      <c r="H18" s="28"/>
      <c r="I18" s="2" t="s">
        <v>31</v>
      </c>
      <c r="J18" s="30"/>
      <c r="K18" s="30"/>
      <c r="L18" s="30"/>
      <c r="N18" s="1"/>
      <c r="O18" s="1"/>
    </row>
    <row r="19" customFormat="false" ht="11.25" hidden="false" customHeight="true" outlineLevel="0" collapsed="false"/>
  </sheetData>
  <mergeCells count="27">
    <mergeCell ref="A3:L3"/>
    <mergeCell ref="E5:I5"/>
    <mergeCell ref="E6:I6"/>
    <mergeCell ref="A7:A8"/>
    <mergeCell ref="B7:B8"/>
    <mergeCell ref="C7:C8"/>
    <mergeCell ref="E7:I7"/>
    <mergeCell ref="J7:J8"/>
    <mergeCell ref="K7:K8"/>
    <mergeCell ref="L7:L8"/>
    <mergeCell ref="E8:I8"/>
    <mergeCell ref="E9:I9"/>
    <mergeCell ref="A10:A13"/>
    <mergeCell ref="B10:B13"/>
    <mergeCell ref="C10:C13"/>
    <mergeCell ref="E10:I10"/>
    <mergeCell ref="J10:J13"/>
    <mergeCell ref="K10:K13"/>
    <mergeCell ref="L10:L13"/>
    <mergeCell ref="E11:I11"/>
    <mergeCell ref="E12:I12"/>
    <mergeCell ref="E13:I13"/>
    <mergeCell ref="A14:K14"/>
    <mergeCell ref="E15:L15"/>
    <mergeCell ref="J16:L16"/>
    <mergeCell ref="J17:L17"/>
    <mergeCell ref="J18:L18"/>
  </mergeCells>
  <printOptions headings="false" gridLines="false" gridLinesSet="true" horizontalCentered="true" verticalCentered="false"/>
  <pageMargins left="0.708333333333333" right="0.708333333333333" top="1.02777777777778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TOSHIBA</cp:lastModifiedBy>
  <cp:lastPrinted>2026-01-09T11:03:42Z</cp:lastPrinted>
  <dcterms:modified xsi:type="dcterms:W3CDTF">2026-01-20T17:33:27Z</dcterms:modified>
  <cp:revision>0</cp:revision>
  <dc:subject/>
  <dc:title/>
</cp:coreProperties>
</file>